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  <c:pt idx="31">
                  <c:v>372.759</c:v>
                </c:pt>
                <c:pt idx="32">
                  <c:v>364.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  <c:pt idx="31">
                  <c:v>133.407</c:v>
                </c:pt>
                <c:pt idx="32">
                  <c:v>137.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9719"/>
        <c:axId val="98327773"/>
      </c:lineChart>
      <c:catAx>
        <c:axId val="6010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27773"/>
        <c:crossesAt val="0"/>
        <c:auto val="1"/>
        <c:lblAlgn val="ctr"/>
        <c:lblOffset val="100"/>
        <c:noMultiLvlLbl val="0"/>
      </c:catAx>
      <c:valAx>
        <c:axId val="983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09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26" activeCellId="0" sqref="K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 t="n">
        <v>372.759</v>
      </c>
      <c r="L17" s="36" t="n">
        <v>364.978</v>
      </c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 t="n">
        <v>6.35391159120775</v>
      </c>
      <c r="L18" s="33" t="n">
        <v>6.15746730692416</v>
      </c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 t="n">
        <v>133.407</v>
      </c>
      <c r="L19" s="36" t="n">
        <v>137.429</v>
      </c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10-04T12:14:31Z</cp:lastPrinted>
  <dcterms:modified xsi:type="dcterms:W3CDTF">2007-10-04T12:14:33Z</dcterms:modified>
  <cp:revision>0</cp:revision>
  <dc:subject/>
  <dc:title/>
</cp:coreProperties>
</file>